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7">
  <si>
    <r>
      <rPr>
        <sz val="10"/>
        <rFont val="Times New Roman"/>
        <family val="1"/>
        <charset val="204"/>
      </rPr>
  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17.12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7-191</t>
    </r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5.87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1990704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6084500</v>
      </c>
      <c r="L13" s="30" t="n">
        <f aca="false">L14+L16</f>
        <v>117705900</v>
      </c>
      <c r="M13" s="30" t="n">
        <f aca="false">M14+M16</f>
        <v>1220884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655000</v>
      </c>
      <c r="L14" s="31" t="n">
        <f aca="false">L15</f>
        <v>528600</v>
      </c>
      <c r="M14" s="31" t="n">
        <f aca="false">M15</f>
        <v>5503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655000</v>
      </c>
      <c r="L15" s="34" t="n">
        <v>528600</v>
      </c>
      <c r="M15" s="34" t="n">
        <v>5503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5429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f aca="false">112103500+298000</f>
        <v>112401500</v>
      </c>
      <c r="L17" s="34" t="n">
        <v>114352500</v>
      </c>
      <c r="M17" s="34" t="n">
        <v>11864913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165000</v>
      </c>
      <c r="L18" s="34" t="n">
        <v>293900</v>
      </c>
      <c r="M18" s="34" t="n">
        <v>29592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763000</v>
      </c>
      <c r="L19" s="34" t="n">
        <v>1598350</v>
      </c>
      <c r="M19" s="34" t="n">
        <v>164795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1100000</v>
      </c>
      <c r="L20" s="34" t="n">
        <v>932550</v>
      </c>
      <c r="M20" s="34" t="n">
        <v>9451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9438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455200</v>
      </c>
      <c r="L28" s="31" t="n">
        <f aca="false">L29</f>
        <v>24129000</v>
      </c>
      <c r="M28" s="31" t="n">
        <f aca="false">M29</f>
        <v>2506300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455200</v>
      </c>
      <c r="L29" s="34" t="n">
        <v>24129000</v>
      </c>
      <c r="M29" s="34" t="n">
        <v>25063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7600</v>
      </c>
      <c r="L30" s="31" t="n">
        <f aca="false">L31</f>
        <v>13880</v>
      </c>
      <c r="M30" s="31" t="n">
        <f aca="false">M31</f>
        <v>1392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7600</v>
      </c>
      <c r="L31" s="34" t="n">
        <v>13880</v>
      </c>
      <c r="M31" s="34" t="n">
        <v>1392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3810300</v>
      </c>
      <c r="L34" s="31" t="n">
        <f aca="false">L35+L37</f>
        <v>28648300</v>
      </c>
      <c r="M34" s="31" t="n">
        <f aca="false">M35+M37</f>
        <v>289589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3155300</v>
      </c>
      <c r="L35" s="31" t="n">
        <f aca="false">L36</f>
        <v>14834600</v>
      </c>
      <c r="M35" s="31" t="n">
        <f aca="false">M36</f>
        <v>15025200</v>
      </c>
    </row>
    <row r="36" customFormat="false" ht="66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3155300</v>
      </c>
      <c r="L36" s="34" t="n">
        <v>14834600</v>
      </c>
      <c r="M36" s="34" t="n">
        <v>150252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0655000</v>
      </c>
      <c r="L37" s="31" t="n">
        <f aca="false">L38+L39</f>
        <v>13813700</v>
      </c>
      <c r="M37" s="31" t="n">
        <f aca="false">M38+M39</f>
        <v>139337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105000</v>
      </c>
      <c r="L38" s="34" t="n">
        <v>4793700</v>
      </c>
      <c r="M38" s="34" t="n">
        <v>4842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6550000</v>
      </c>
      <c r="L39" s="34" t="n">
        <v>9020000</v>
      </c>
      <c r="M39" s="34" t="n">
        <v>90917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1510000</v>
      </c>
      <c r="L40" s="31" t="n">
        <f aca="false">L41</f>
        <v>12516500</v>
      </c>
      <c r="M40" s="31" t="n">
        <f aca="false">M41</f>
        <v>125165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1510000</v>
      </c>
      <c r="L41" s="31" t="n">
        <f aca="false">L42+L43</f>
        <v>12516500</v>
      </c>
      <c r="M41" s="31" t="n">
        <f aca="false">M42+M43</f>
        <v>12516500</v>
      </c>
    </row>
    <row r="42" customFormat="false" ht="66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1503500</v>
      </c>
      <c r="L42" s="34" t="n">
        <v>12510000</v>
      </c>
      <c r="M42" s="34" t="n">
        <v>12510000</v>
      </c>
    </row>
    <row r="43" customFormat="false" ht="26.4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6842200</v>
      </c>
      <c r="L44" s="31" t="n">
        <f aca="false">L45+L47</f>
        <v>19431500</v>
      </c>
      <c r="M44" s="31" t="n">
        <f aca="false">M45+M47</f>
        <v>194315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8028000</v>
      </c>
      <c r="L45" s="31" t="n">
        <f aca="false">L46</f>
        <v>9520000</v>
      </c>
      <c r="M45" s="31" t="n">
        <f aca="false">M46</f>
        <v>952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8028000</v>
      </c>
      <c r="L46" s="34" t="n">
        <v>9520000</v>
      </c>
      <c r="M46" s="34" t="n">
        <v>9520000</v>
      </c>
    </row>
    <row r="47" customFormat="false" ht="52.8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8814200</v>
      </c>
      <c r="L47" s="31" t="n">
        <f aca="false">L48+L49</f>
        <v>9911500</v>
      </c>
      <c r="M47" s="31" t="n">
        <f aca="false">M48+M49</f>
        <v>9911500</v>
      </c>
    </row>
    <row r="48" customFormat="false" ht="52.8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000000</v>
      </c>
      <c r="L48" s="34" t="n">
        <v>5926000</v>
      </c>
      <c r="M48" s="34" t="n">
        <v>5926000</v>
      </c>
    </row>
    <row r="49" customFormat="false" ht="79.2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814200</v>
      </c>
      <c r="L49" s="34" t="n">
        <v>3985500</v>
      </c>
      <c r="M49" s="34" t="n">
        <v>3985500</v>
      </c>
    </row>
    <row r="50" customFormat="false" ht="26.4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6.4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6.4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202000</v>
      </c>
      <c r="L54" s="31" t="n">
        <f aca="false">L56+L58</f>
        <v>1500000</v>
      </c>
      <c r="M54" s="31" t="n">
        <f aca="false">M55+M57</f>
        <v>1500000</v>
      </c>
    </row>
    <row r="55" customFormat="false" ht="105.6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5" t="s">
        <v>99</v>
      </c>
      <c r="K55" s="31" t="n">
        <f aca="false">K56</f>
        <v>338000</v>
      </c>
      <c r="L55" s="31" t="n">
        <f aca="false">L56</f>
        <v>1100000</v>
      </c>
      <c r="M55" s="31" t="n">
        <f aca="false">M56</f>
        <v>1100000</v>
      </c>
    </row>
    <row r="56" customFormat="false" ht="105.6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338000</v>
      </c>
      <c r="L56" s="34" t="n">
        <v>1100000</v>
      </c>
      <c r="M56" s="34" t="n">
        <v>1100000</v>
      </c>
    </row>
    <row r="57" customFormat="false" ht="39.6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864000</v>
      </c>
      <c r="L57" s="31" t="n">
        <f aca="false">L58</f>
        <v>400000</v>
      </c>
      <c r="M57" s="31" t="n">
        <f aca="false">M58</f>
        <v>400000</v>
      </c>
    </row>
    <row r="58" customFormat="false" ht="52.8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864000</v>
      </c>
      <c r="L58" s="34" t="n">
        <v>400000</v>
      </c>
      <c r="M58" s="34" t="n">
        <v>400000</v>
      </c>
    </row>
    <row r="59" customFormat="false" ht="26.4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8252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6.4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6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295200</v>
      </c>
      <c r="L61" s="34" t="n">
        <v>35000</v>
      </c>
      <c r="M61" s="34" t="n">
        <v>40000</v>
      </c>
    </row>
    <row r="62" customFormat="false" ht="66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150000</v>
      </c>
      <c r="L62" s="34" t="n">
        <v>90000</v>
      </c>
      <c r="M62" s="34" t="n">
        <v>90000</v>
      </c>
    </row>
    <row r="63" customFormat="false" ht="118.8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300000</v>
      </c>
      <c r="L63" s="34" t="n">
        <v>100000</v>
      </c>
      <c r="M63" s="34" t="n">
        <v>100000</v>
      </c>
    </row>
    <row r="64" customFormat="false" ht="66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950000</v>
      </c>
      <c r="L64" s="34" t="n">
        <v>1125000</v>
      </c>
      <c r="M64" s="34" t="n">
        <v>1125000</v>
      </c>
    </row>
    <row r="65" customFormat="false" ht="26.4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250000</v>
      </c>
      <c r="L65" s="34" t="n">
        <v>620000</v>
      </c>
      <c r="M65" s="34" t="n">
        <v>620000</v>
      </c>
    </row>
    <row r="66" customFormat="false" ht="39.6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9.2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150000</v>
      </c>
      <c r="L67" s="34" t="n">
        <v>340000</v>
      </c>
      <c r="M67" s="34" t="n">
        <v>340000</v>
      </c>
    </row>
    <row r="68" customFormat="false" ht="39.6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5000</v>
      </c>
      <c r="L68" s="34" t="n">
        <v>20000</v>
      </c>
      <c r="M68" s="34" t="n">
        <v>20000</v>
      </c>
    </row>
    <row r="69" customFormat="false" ht="39.6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70000</v>
      </c>
      <c r="L69" s="34" t="n">
        <v>40000</v>
      </c>
      <c r="M69" s="34" t="n">
        <v>40000</v>
      </c>
    </row>
    <row r="70" customFormat="false" ht="26.4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1500000</v>
      </c>
      <c r="L70" s="34" t="n">
        <v>937000</v>
      </c>
      <c r="M70" s="34" t="n">
        <v>932000</v>
      </c>
    </row>
    <row r="71" customFormat="false" ht="13.2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0</v>
      </c>
      <c r="L71" s="31" t="n">
        <f aca="false">L72</f>
        <v>70000</v>
      </c>
      <c r="M71" s="31" t="n">
        <f aca="false">M72</f>
        <v>70000</v>
      </c>
    </row>
    <row r="72" customFormat="false" ht="26.4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0</v>
      </c>
      <c r="L72" s="34" t="n">
        <v>70000</v>
      </c>
      <c r="M72" s="34" t="n">
        <v>70000</v>
      </c>
    </row>
    <row r="73" customFormat="false" ht="13.2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92</f>
        <v>1104836951.66</v>
      </c>
      <c r="L73" s="31" t="n">
        <f aca="false">L74+L92</f>
        <v>960411838</v>
      </c>
      <c r="M73" s="31" t="n">
        <f aca="false">M74+M92</f>
        <v>966409930</v>
      </c>
    </row>
    <row r="74" customFormat="false" ht="39.6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6" t="s">
        <v>22</v>
      </c>
      <c r="H74" s="28" t="s">
        <v>23</v>
      </c>
      <c r="I74" s="28" t="s">
        <v>20</v>
      </c>
      <c r="J74" s="37" t="s">
        <v>137</v>
      </c>
      <c r="K74" s="31" t="n">
        <f aca="false">K75+K78+K87</f>
        <v>1104519688.66</v>
      </c>
      <c r="L74" s="31" t="n">
        <f aca="false">L75+L78+L87</f>
        <v>905848838</v>
      </c>
      <c r="M74" s="31" t="n">
        <f aca="false">M75+M78+M87</f>
        <v>903063230</v>
      </c>
    </row>
    <row r="75" customFormat="false" ht="26.4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6" t="s">
        <v>22</v>
      </c>
      <c r="H75" s="28" t="s">
        <v>23</v>
      </c>
      <c r="I75" s="28" t="s">
        <v>76</v>
      </c>
      <c r="J75" s="37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6.4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8" t="s">
        <v>58</v>
      </c>
      <c r="H76" s="32" t="s">
        <v>23</v>
      </c>
      <c r="I76" s="32" t="s">
        <v>76</v>
      </c>
      <c r="J76" s="39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9.6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8" t="s">
        <v>58</v>
      </c>
      <c r="H77" s="32" t="s">
        <v>23</v>
      </c>
      <c r="I77" s="32" t="s">
        <v>76</v>
      </c>
      <c r="J77" s="39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9.6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6" t="s">
        <v>22</v>
      </c>
      <c r="H78" s="28" t="s">
        <v>23</v>
      </c>
      <c r="I78" s="28" t="s">
        <v>76</v>
      </c>
      <c r="J78" s="37" t="s">
        <v>146</v>
      </c>
      <c r="K78" s="31" t="n">
        <f aca="false">K86+K81+K84+K79+K82+K83+K85+K80</f>
        <v>217297444.98</v>
      </c>
      <c r="L78" s="31" t="n">
        <f aca="false">L86</f>
        <v>46759138</v>
      </c>
      <c r="M78" s="31" t="n">
        <f aca="false">M86</f>
        <v>47795530</v>
      </c>
    </row>
    <row r="79" customFormat="false" ht="52.8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6" t="s">
        <v>58</v>
      </c>
      <c r="H79" s="28" t="s">
        <v>23</v>
      </c>
      <c r="I79" s="28" t="s">
        <v>76</v>
      </c>
      <c r="J79" s="39" t="s">
        <v>148</v>
      </c>
      <c r="K79" s="31" t="n">
        <v>1000000</v>
      </c>
      <c r="L79" s="31" t="n">
        <v>0</v>
      </c>
      <c r="M79" s="31" t="n">
        <v>0</v>
      </c>
    </row>
    <row r="80" customFormat="false" ht="52.8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6" t="s">
        <v>58</v>
      </c>
      <c r="H80" s="28" t="s">
        <v>23</v>
      </c>
      <c r="I80" s="28" t="s">
        <v>76</v>
      </c>
      <c r="J80" s="39" t="s">
        <v>150</v>
      </c>
      <c r="K80" s="31" t="n">
        <v>7896600</v>
      </c>
      <c r="L80" s="31" t="n">
        <v>0</v>
      </c>
      <c r="M80" s="31" t="n">
        <v>0</v>
      </c>
    </row>
    <row r="81" customFormat="false" ht="66" hidden="false" customHeight="false" outlineLevel="0" collapsed="false">
      <c r="A81" s="27" t="n">
        <f aca="false">A80+1</f>
        <v>70</v>
      </c>
      <c r="B81" s="28" t="s">
        <v>130</v>
      </c>
      <c r="C81" s="28" t="s">
        <v>135</v>
      </c>
      <c r="D81" s="28" t="s">
        <v>31</v>
      </c>
      <c r="E81" s="28" t="s">
        <v>112</v>
      </c>
      <c r="F81" s="28" t="s">
        <v>151</v>
      </c>
      <c r="G81" s="36" t="s">
        <v>58</v>
      </c>
      <c r="H81" s="28" t="s">
        <v>23</v>
      </c>
      <c r="I81" s="28" t="s">
        <v>76</v>
      </c>
      <c r="J81" s="39" t="s">
        <v>152</v>
      </c>
      <c r="K81" s="34" t="n">
        <v>3645340</v>
      </c>
      <c r="L81" s="31" t="n">
        <v>0</v>
      </c>
      <c r="M81" s="31" t="n">
        <v>0</v>
      </c>
    </row>
    <row r="82" customFormat="false" ht="52.8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2</v>
      </c>
      <c r="F82" s="28" t="s">
        <v>153</v>
      </c>
      <c r="G82" s="36" t="s">
        <v>58</v>
      </c>
      <c r="H82" s="28" t="s">
        <v>23</v>
      </c>
      <c r="I82" s="28" t="s">
        <v>76</v>
      </c>
      <c r="J82" s="39" t="s">
        <v>154</v>
      </c>
      <c r="K82" s="34" t="n">
        <v>3000000</v>
      </c>
      <c r="L82" s="31" t="n">
        <v>0</v>
      </c>
      <c r="M82" s="31" t="n">
        <v>0</v>
      </c>
    </row>
    <row r="83" customFormat="false" ht="26.4" hidden="false" customHeight="false" outlineLevel="0" collapsed="false">
      <c r="A83" s="27" t="n">
        <f aca="false">A82+1</f>
        <v>72</v>
      </c>
      <c r="B83" s="28" t="s">
        <v>130</v>
      </c>
      <c r="C83" s="28" t="s">
        <v>135</v>
      </c>
      <c r="D83" s="28" t="s">
        <v>31</v>
      </c>
      <c r="E83" s="28" t="s">
        <v>112</v>
      </c>
      <c r="F83" s="28" t="s">
        <v>155</v>
      </c>
      <c r="G83" s="36" t="s">
        <v>58</v>
      </c>
      <c r="H83" s="28" t="s">
        <v>23</v>
      </c>
      <c r="I83" s="28" t="s">
        <v>76</v>
      </c>
      <c r="J83" s="39" t="s">
        <v>156</v>
      </c>
      <c r="K83" s="34" t="n">
        <v>576961.79</v>
      </c>
      <c r="L83" s="31" t="n">
        <v>0</v>
      </c>
      <c r="M83" s="31" t="n">
        <v>0</v>
      </c>
    </row>
    <row r="84" customFormat="false" ht="79.2" hidden="false" customHeight="false" outlineLevel="0" collapsed="false">
      <c r="A84" s="27" t="n">
        <f aca="false">A83+1</f>
        <v>73</v>
      </c>
      <c r="B84" s="28" t="s">
        <v>130</v>
      </c>
      <c r="C84" s="28" t="s">
        <v>135</v>
      </c>
      <c r="D84" s="28" t="s">
        <v>31</v>
      </c>
      <c r="E84" s="28" t="s">
        <v>112</v>
      </c>
      <c r="F84" s="28" t="s">
        <v>157</v>
      </c>
      <c r="G84" s="36" t="s">
        <v>58</v>
      </c>
      <c r="H84" s="28" t="s">
        <v>23</v>
      </c>
      <c r="I84" s="28" t="s">
        <v>76</v>
      </c>
      <c r="J84" s="39" t="s">
        <v>158</v>
      </c>
      <c r="K84" s="34" t="n">
        <v>24407.37</v>
      </c>
      <c r="L84" s="31" t="n">
        <v>0</v>
      </c>
      <c r="M84" s="31" t="n">
        <v>0</v>
      </c>
    </row>
    <row r="85" customFormat="false" ht="39.6" hidden="false" customHeight="false" outlineLevel="0" collapsed="false">
      <c r="A85" s="27" t="n">
        <f aca="false">A84+1</f>
        <v>74</v>
      </c>
      <c r="B85" s="28" t="s">
        <v>130</v>
      </c>
      <c r="C85" s="28" t="s">
        <v>135</v>
      </c>
      <c r="D85" s="28" t="s">
        <v>31</v>
      </c>
      <c r="E85" s="28" t="s">
        <v>112</v>
      </c>
      <c r="F85" s="28" t="s">
        <v>159</v>
      </c>
      <c r="G85" s="36" t="s">
        <v>58</v>
      </c>
      <c r="H85" s="28" t="s">
        <v>23</v>
      </c>
      <c r="I85" s="28" t="s">
        <v>76</v>
      </c>
      <c r="J85" s="39" t="s">
        <v>160</v>
      </c>
      <c r="K85" s="34" t="n">
        <v>19780600</v>
      </c>
      <c r="L85" s="31" t="n">
        <v>0</v>
      </c>
      <c r="M85" s="31" t="n">
        <v>0</v>
      </c>
    </row>
    <row r="86" customFormat="false" ht="13.2" hidden="false" customHeight="false" outlineLevel="0" collapsed="false">
      <c r="A86" s="27" t="n">
        <f aca="false">A85+1</f>
        <v>75</v>
      </c>
      <c r="B86" s="32" t="s">
        <v>130</v>
      </c>
      <c r="C86" s="32" t="s">
        <v>135</v>
      </c>
      <c r="D86" s="32" t="s">
        <v>31</v>
      </c>
      <c r="E86" s="32" t="s">
        <v>161</v>
      </c>
      <c r="F86" s="32" t="s">
        <v>162</v>
      </c>
      <c r="G86" s="38" t="s">
        <v>58</v>
      </c>
      <c r="H86" s="32" t="s">
        <v>23</v>
      </c>
      <c r="I86" s="32" t="s">
        <v>76</v>
      </c>
      <c r="J86" s="39" t="s">
        <v>163</v>
      </c>
      <c r="K86" s="34" t="n">
        <v>181373535.82</v>
      </c>
      <c r="L86" s="34" t="n">
        <v>46759138</v>
      </c>
      <c r="M86" s="34" t="n">
        <v>47795530</v>
      </c>
    </row>
    <row r="87" customFormat="false" ht="26.4" hidden="false" customHeight="false" outlineLevel="0" collapsed="false">
      <c r="A87" s="27" t="n">
        <f aca="false">A86+1</f>
        <v>76</v>
      </c>
      <c r="B87" s="28" t="s">
        <v>130</v>
      </c>
      <c r="C87" s="28" t="s">
        <v>135</v>
      </c>
      <c r="D87" s="28" t="s">
        <v>31</v>
      </c>
      <c r="E87" s="28" t="s">
        <v>117</v>
      </c>
      <c r="F87" s="28" t="s">
        <v>20</v>
      </c>
      <c r="G87" s="36" t="s">
        <v>22</v>
      </c>
      <c r="H87" s="28" t="s">
        <v>23</v>
      </c>
      <c r="I87" s="28" t="s">
        <v>76</v>
      </c>
      <c r="J87" s="37" t="s">
        <v>164</v>
      </c>
      <c r="K87" s="31" t="n">
        <f aca="false">K88+K89+K90+K91</f>
        <v>613095343.68</v>
      </c>
      <c r="L87" s="31" t="n">
        <f aca="false">L88+L89+L90+L91</f>
        <v>633195900</v>
      </c>
      <c r="M87" s="31" t="n">
        <f aca="false">M88+M89+M90+M91</f>
        <v>631205900</v>
      </c>
    </row>
    <row r="88" customFormat="false" ht="39.6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31</v>
      </c>
      <c r="E88" s="32" t="s">
        <v>117</v>
      </c>
      <c r="F88" s="32" t="s">
        <v>165</v>
      </c>
      <c r="G88" s="38" t="s">
        <v>58</v>
      </c>
      <c r="H88" s="32" t="s">
        <v>23</v>
      </c>
      <c r="I88" s="32" t="s">
        <v>76</v>
      </c>
      <c r="J88" s="39" t="s">
        <v>166</v>
      </c>
      <c r="K88" s="34" t="n">
        <v>606404832.68</v>
      </c>
      <c r="L88" s="34" t="n">
        <v>626437600</v>
      </c>
      <c r="M88" s="34" t="n">
        <v>624439100</v>
      </c>
    </row>
    <row r="89" customFormat="false" ht="79.2" hidden="false" customHeight="false" outlineLevel="0" collapsed="false">
      <c r="A89" s="27" t="n">
        <f aca="false">A88+1</f>
        <v>78</v>
      </c>
      <c r="B89" s="32" t="s">
        <v>130</v>
      </c>
      <c r="C89" s="32" t="s">
        <v>135</v>
      </c>
      <c r="D89" s="32" t="s">
        <v>31</v>
      </c>
      <c r="E89" s="32" t="s">
        <v>117</v>
      </c>
      <c r="F89" s="32" t="s">
        <v>167</v>
      </c>
      <c r="G89" s="38" t="s">
        <v>58</v>
      </c>
      <c r="H89" s="32" t="s">
        <v>23</v>
      </c>
      <c r="I89" s="32" t="s">
        <v>76</v>
      </c>
      <c r="J89" s="39" t="s">
        <v>168</v>
      </c>
      <c r="K89" s="34" t="n">
        <v>5931500</v>
      </c>
      <c r="L89" s="34" t="n">
        <v>5931500</v>
      </c>
      <c r="M89" s="34" t="n">
        <v>5931500</v>
      </c>
    </row>
    <row r="90" customFormat="false" ht="52.8" hidden="false" customHeight="false" outlineLevel="0" collapsed="false">
      <c r="A90" s="27" t="n">
        <f aca="false">A89+1</f>
        <v>79</v>
      </c>
      <c r="B90" s="32" t="s">
        <v>130</v>
      </c>
      <c r="C90" s="32" t="s">
        <v>135</v>
      </c>
      <c r="D90" s="32" t="s">
        <v>31</v>
      </c>
      <c r="E90" s="32" t="s">
        <v>169</v>
      </c>
      <c r="F90" s="32" t="s">
        <v>170</v>
      </c>
      <c r="G90" s="38" t="s">
        <v>58</v>
      </c>
      <c r="H90" s="32" t="s">
        <v>23</v>
      </c>
      <c r="I90" s="32" t="s">
        <v>76</v>
      </c>
      <c r="J90" s="39" t="s">
        <v>171</v>
      </c>
      <c r="K90" s="40" t="n">
        <v>745811</v>
      </c>
      <c r="L90" s="34" t="n">
        <v>813000</v>
      </c>
      <c r="M90" s="34" t="n">
        <v>820700</v>
      </c>
    </row>
    <row r="91" customFormat="false" ht="66" hidden="false" customHeight="false" outlineLevel="0" collapsed="false">
      <c r="A91" s="27" t="n">
        <f aca="false">A90+1</f>
        <v>80</v>
      </c>
      <c r="B91" s="32" t="s">
        <v>130</v>
      </c>
      <c r="C91" s="32" t="s">
        <v>135</v>
      </c>
      <c r="D91" s="32" t="s">
        <v>31</v>
      </c>
      <c r="E91" s="32" t="s">
        <v>169</v>
      </c>
      <c r="F91" s="32" t="s">
        <v>80</v>
      </c>
      <c r="G91" s="38" t="s">
        <v>58</v>
      </c>
      <c r="H91" s="32" t="s">
        <v>23</v>
      </c>
      <c r="I91" s="32" t="s">
        <v>76</v>
      </c>
      <c r="J91" s="39" t="s">
        <v>172</v>
      </c>
      <c r="K91" s="40" t="n">
        <v>13200</v>
      </c>
      <c r="L91" s="34" t="n">
        <v>13800</v>
      </c>
      <c r="M91" s="34" t="n">
        <v>14600</v>
      </c>
    </row>
    <row r="92" customFormat="false" ht="26.4" hidden="false" customHeight="false" outlineLevel="0" collapsed="false">
      <c r="A92" s="27" t="n">
        <f aca="false">A91+1</f>
        <v>81</v>
      </c>
      <c r="B92" s="28" t="s">
        <v>130</v>
      </c>
      <c r="C92" s="28" t="s">
        <v>135</v>
      </c>
      <c r="D92" s="28" t="s">
        <v>75</v>
      </c>
      <c r="E92" s="28" t="s">
        <v>22</v>
      </c>
      <c r="F92" s="28" t="s">
        <v>20</v>
      </c>
      <c r="G92" s="36" t="s">
        <v>22</v>
      </c>
      <c r="H92" s="28" t="s">
        <v>23</v>
      </c>
      <c r="I92" s="28" t="s">
        <v>76</v>
      </c>
      <c r="J92" s="29" t="s">
        <v>173</v>
      </c>
      <c r="K92" s="31" t="n">
        <f aca="false">K93</f>
        <v>317263</v>
      </c>
      <c r="L92" s="31" t="n">
        <f aca="false">L93</f>
        <v>54563000</v>
      </c>
      <c r="M92" s="31" t="n">
        <f aca="false">M93</f>
        <v>63346700</v>
      </c>
    </row>
    <row r="93" customFormat="false" ht="26.4" hidden="false" customHeight="false" outlineLevel="0" collapsed="false">
      <c r="A93" s="27" t="n">
        <f aca="false">A92+1</f>
        <v>82</v>
      </c>
      <c r="B93" s="32" t="s">
        <v>130</v>
      </c>
      <c r="C93" s="32" t="s">
        <v>135</v>
      </c>
      <c r="D93" s="32" t="s">
        <v>75</v>
      </c>
      <c r="E93" s="32" t="s">
        <v>58</v>
      </c>
      <c r="F93" s="32" t="s">
        <v>174</v>
      </c>
      <c r="G93" s="38" t="s">
        <v>58</v>
      </c>
      <c r="H93" s="32" t="s">
        <v>23</v>
      </c>
      <c r="I93" s="32" t="s">
        <v>76</v>
      </c>
      <c r="J93" s="39" t="s">
        <v>175</v>
      </c>
      <c r="K93" s="34" t="n">
        <v>317263</v>
      </c>
      <c r="L93" s="34" t="n">
        <v>54563000</v>
      </c>
      <c r="M93" s="34" t="n">
        <v>63346700</v>
      </c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9" t="s">
        <v>176</v>
      </c>
      <c r="K94" s="31" t="n">
        <f aca="false">K12+K73</f>
        <v>1303907351.66</v>
      </c>
      <c r="L94" s="31" t="n">
        <f aca="false">L12+L73</f>
        <v>1170350338</v>
      </c>
      <c r="M94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9-02-08T03:59:41Z</cp:lastPrinted>
  <dcterms:modified xsi:type="dcterms:W3CDTF">2019-12-13T02:18:05Z</dcterms:modified>
  <cp:revision>0</cp:revision>
  <dc:subject/>
  <dc:title/>
</cp:coreProperties>
</file>